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1" sheetId="1" state="visible" r:id="rId2"/>
  </sheets>
  <definedNames>
    <definedName function="false" hidden="false" localSheetId="0" name="_xlnm.Print_Area" vbProcedure="false">SP12212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6">
  <si>
    <t xml:space="preserve">Board of Directors</t>
  </si>
  <si>
    <t xml:space="preserve">أعضاء مجلس الإدارة </t>
  </si>
  <si>
    <t xml:space="preserve">THE NATIONAL AHLIA INSURANCE</t>
  </si>
  <si>
    <t xml:space="preserve">التأمين الوطنية الأهلية</t>
  </si>
  <si>
    <t xml:space="preserve">Mustafa Abu-Goura / Chairman</t>
  </si>
  <si>
    <r>
      <rPr>
        <sz val="10"/>
        <rFont val="Noto Sans Devanagari"/>
        <family val="2"/>
      </rPr>
      <t xml:space="preserve">مصطفى أبو قور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6</t>
  </si>
  <si>
    <t xml:space="preserve">تاريخ التأسيس  </t>
  </si>
  <si>
    <t xml:space="preserve">George Dakessian / Vice</t>
  </si>
  <si>
    <r>
      <rPr>
        <sz val="10"/>
        <rFont val="Noto Sans Devanagari"/>
        <family val="2"/>
      </rPr>
      <t xml:space="preserve">جورج داكسي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eisani - Sayed Qutob Str.</t>
  </si>
  <si>
    <t xml:space="preserve">الشميساني - شارع سيد قطب</t>
  </si>
  <si>
    <t xml:space="preserve">العنوان  </t>
  </si>
  <si>
    <t xml:space="preserve">Ghaleb Abu-Goura</t>
  </si>
  <si>
    <t xml:space="preserve">غالب أبو قورة</t>
  </si>
  <si>
    <t xml:space="preserve">Telephone         </t>
  </si>
  <si>
    <t xml:space="preserve">(5677689)(5671169)(5681979)</t>
  </si>
  <si>
    <t xml:space="preserve">تلفون  </t>
  </si>
  <si>
    <t xml:space="preserve">Hani Abu-Na'ameh</t>
  </si>
  <si>
    <t xml:space="preserve">هاني ابو ناعمه</t>
  </si>
  <si>
    <t xml:space="preserve">P.O.Box              </t>
  </si>
  <si>
    <t xml:space="preserve">(6156) (2938) Amman</t>
  </si>
  <si>
    <t xml:space="preserve">َ(6156) (2938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Khaled Abu-Ragheb</t>
  </si>
  <si>
    <t xml:space="preserve">خالد أبو الراغب</t>
  </si>
  <si>
    <t xml:space="preserve">E-Mail</t>
  </si>
  <si>
    <t xml:space="preserve">natinsure@go.com.jo</t>
  </si>
  <si>
    <t xml:space="preserve">البريد الالكتروني</t>
  </si>
  <si>
    <t xml:space="preserve">Yousef Al-Naber</t>
  </si>
  <si>
    <t xml:space="preserve">يوسف سالم النبر</t>
  </si>
  <si>
    <t xml:space="preserve">Fax                      </t>
  </si>
  <si>
    <t xml:space="preserve">(5684900)</t>
  </si>
  <si>
    <t xml:space="preserve">فاكس  </t>
  </si>
  <si>
    <t xml:space="preserve">Mohammad Abu-Gourah</t>
  </si>
  <si>
    <t xml:space="preserve">محمد ابو قوره</t>
  </si>
  <si>
    <t xml:space="preserve">No. of Branches </t>
  </si>
  <si>
    <t xml:space="preserve">(1)</t>
  </si>
  <si>
    <t xml:space="preserve">(-)</t>
  </si>
  <si>
    <t xml:space="preserve">      (1)</t>
  </si>
  <si>
    <t xml:space="preserve">عدد الفروع  </t>
  </si>
  <si>
    <t xml:space="preserve">Fares Mouasher</t>
  </si>
  <si>
    <t xml:space="preserve">فارس المعشر</t>
  </si>
  <si>
    <t xml:space="preserve">Mohammad Belbisi</t>
  </si>
  <si>
    <t xml:space="preserve">محمد البلبيسي</t>
  </si>
  <si>
    <t xml:space="preserve">Auditors                 </t>
  </si>
  <si>
    <t xml:space="preserve">Ma'moun Faroukah &amp; Co.</t>
  </si>
  <si>
    <t xml:space="preserve">مأمون فروقة وشركاة</t>
  </si>
  <si>
    <t xml:space="preserve">مدققو الحسابات</t>
  </si>
  <si>
    <t xml:space="preserve">Amin Mohmad Habib</t>
  </si>
  <si>
    <t xml:space="preserve">امين محمد حبيب</t>
  </si>
  <si>
    <t xml:space="preserve">Legal Counselor   </t>
  </si>
  <si>
    <t xml:space="preserve">Marwan El-Sman</t>
  </si>
  <si>
    <t xml:space="preserve">مروان السمان</t>
  </si>
  <si>
    <t xml:space="preserve">المستشار القانوني</t>
  </si>
  <si>
    <t xml:space="preserve">Osama Al-khalili</t>
  </si>
  <si>
    <t xml:space="preserve">اسامة الخليلي</t>
  </si>
  <si>
    <t xml:space="preserve">Munjed Al-Sukhtian</t>
  </si>
  <si>
    <t xml:space="preserve">منجد السختيان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</t>
  </si>
  <si>
    <r>
      <rPr>
        <sz val="10"/>
        <rFont val="Noto Sans Devanagari"/>
        <family val="2"/>
      </rPr>
      <t xml:space="preserve">القيام بكافة أعمال التأمين واعادة التأمين </t>
    </r>
    <r>
      <rPr>
        <sz val="10"/>
        <rFont val="Arabic Transparent"/>
        <family val="0"/>
        <charset val="178"/>
      </rPr>
      <t xml:space="preserve">.</t>
    </r>
  </si>
  <si>
    <t xml:space="preserve">reinsurance 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5/04/2003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George Dakessian</t>
  </si>
  <si>
    <t xml:space="preserve">جورج دكسيان</t>
  </si>
  <si>
    <t xml:space="preserve">اردنيون</t>
  </si>
  <si>
    <t xml:space="preserve">2-</t>
  </si>
  <si>
    <t xml:space="preserve">Mohammad Abu-Goura</t>
  </si>
  <si>
    <t xml:space="preserve">محمد صالح ابو قوره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85920"/>
          <a:ext cx="45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6</xdr:row>
      <xdr:rowOff>162360</xdr:rowOff>
    </xdr:from>
    <xdr:to>
      <xdr:col>8</xdr:col>
      <xdr:colOff>486000</xdr:colOff>
      <xdr:row>7</xdr:row>
      <xdr:rowOff>162360</xdr:rowOff>
    </xdr:to>
    <xdr:sp>
      <xdr:nvSpPr>
        <xdr:cNvPr id="24" name="Text 40"/>
        <xdr:cNvSpPr/>
      </xdr:nvSpPr>
      <xdr:spPr>
        <a:xfrm>
          <a:off x="6053400" y="1305360"/>
          <a:ext cx="537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insure@go.com.jo" TargetMode="External"/><Relationship Id="rId2" Type="http://schemas.openxmlformats.org/officeDocument/2006/relationships/hyperlink" Target="mailto:natinsure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S46" colorId="64" zoomScale="100" zoomScaleNormal="100" zoomScalePageLayoutView="100" workbookViewId="0">
      <selection pane="topLeft" activeCell="P8" activeCellId="0" sqref="P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32" t="s">
        <v>41</v>
      </c>
      <c r="O8" s="33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5" t="s">
        <v>47</v>
      </c>
      <c r="H10" s="36"/>
      <c r="I10" s="37" t="s">
        <v>48</v>
      </c>
      <c r="J10" s="36"/>
      <c r="K10" s="36"/>
      <c r="L10" s="36"/>
      <c r="M10" s="38"/>
      <c r="N10" s="39" t="s">
        <v>49</v>
      </c>
      <c r="O10" s="40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6" t="s">
        <v>53</v>
      </c>
      <c r="H11" s="27"/>
      <c r="I11" s="41" t="s">
        <v>54</v>
      </c>
      <c r="J11" s="27"/>
      <c r="K11" s="27"/>
      <c r="L11" s="27"/>
      <c r="M11" s="42"/>
      <c r="N11" s="43" t="s">
        <v>55</v>
      </c>
      <c r="O11" s="44" t="s">
        <v>56</v>
      </c>
    </row>
    <row r="12" customFormat="false" ht="13.5" hidden="false" customHeight="false" outlineLevel="0" collapsed="false">
      <c r="B12" s="10" t="s">
        <v>57</v>
      </c>
      <c r="C12" s="11"/>
      <c r="D12" s="11"/>
      <c r="E12" s="12" t="s">
        <v>58</v>
      </c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 t="s">
        <v>59</v>
      </c>
      <c r="C13" s="11"/>
      <c r="D13" s="11"/>
      <c r="E13" s="12" t="s">
        <v>60</v>
      </c>
      <c r="F13" s="0"/>
      <c r="G13" s="47" t="s">
        <v>61</v>
      </c>
      <c r="H13" s="36"/>
      <c r="I13" s="36"/>
      <c r="J13" s="36"/>
      <c r="K13" s="36"/>
      <c r="L13" s="36"/>
      <c r="M13" s="36"/>
      <c r="N13" s="36"/>
      <c r="O13" s="48" t="s">
        <v>62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63</v>
      </c>
      <c r="C15" s="52"/>
      <c r="D15" s="38"/>
      <c r="E15" s="53" t="s">
        <v>64</v>
      </c>
      <c r="F15" s="0"/>
      <c r="G15" s="49" t="s">
        <v>65</v>
      </c>
      <c r="H15" s="15"/>
      <c r="I15" s="15"/>
      <c r="J15" s="15"/>
      <c r="K15" s="15"/>
      <c r="L15" s="15"/>
      <c r="M15" s="15"/>
      <c r="N15" s="15"/>
      <c r="O15" s="54" t="s">
        <v>66</v>
      </c>
    </row>
    <row r="16" customFormat="false" ht="13.5" hidden="false" customHeight="false" outlineLevel="0" collapsed="false">
      <c r="B16" s="55" t="s">
        <v>15</v>
      </c>
      <c r="C16" s="0"/>
      <c r="D16" s="11"/>
      <c r="E16" s="12" t="s">
        <v>16</v>
      </c>
      <c r="F16" s="0"/>
      <c r="G16" s="49" t="s">
        <v>67</v>
      </c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8</v>
      </c>
      <c r="C17" s="38"/>
      <c r="D17" s="36"/>
      <c r="E17" s="56" t="s">
        <v>69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70</v>
      </c>
      <c r="C18" s="27"/>
      <c r="D18" s="58"/>
      <c r="E18" s="59" t="s">
        <v>70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71</v>
      </c>
      <c r="C20" s="62"/>
      <c r="D20" s="62"/>
      <c r="E20" s="62"/>
      <c r="F20" s="62" t="s">
        <v>72</v>
      </c>
      <c r="G20" s="62"/>
      <c r="H20" s="62"/>
      <c r="I20" s="62"/>
      <c r="J20" s="62" t="s">
        <v>73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74</v>
      </c>
      <c r="C21" s="65" t="s">
        <v>75</v>
      </c>
      <c r="D21" s="65" t="s">
        <v>76</v>
      </c>
      <c r="E21" s="65" t="s">
        <v>77</v>
      </c>
      <c r="F21" s="65" t="s">
        <v>74</v>
      </c>
      <c r="G21" s="65" t="s">
        <v>75</v>
      </c>
      <c r="H21" s="65" t="s">
        <v>76</v>
      </c>
      <c r="I21" s="65" t="s">
        <v>77</v>
      </c>
      <c r="J21" s="65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3.5" hidden="false" customHeight="false" outlineLevel="0" collapsed="false">
      <c r="B22" s="68" t="s">
        <v>78</v>
      </c>
      <c r="C22" s="69" t="s">
        <v>79</v>
      </c>
      <c r="D22" s="69" t="s">
        <v>80</v>
      </c>
      <c r="E22" s="69" t="s">
        <v>81</v>
      </c>
      <c r="F22" s="68" t="s">
        <v>78</v>
      </c>
      <c r="G22" s="69" t="s">
        <v>79</v>
      </c>
      <c r="H22" s="69" t="s">
        <v>80</v>
      </c>
      <c r="I22" s="69" t="s">
        <v>81</v>
      </c>
      <c r="J22" s="68" t="s">
        <v>78</v>
      </c>
      <c r="K22" s="69" t="s">
        <v>79</v>
      </c>
      <c r="L22" s="69" t="s">
        <v>80</v>
      </c>
      <c r="M22" s="69" t="s">
        <v>81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89.166</v>
      </c>
      <c r="C23" s="70" t="n">
        <v>0.009</v>
      </c>
      <c r="D23" s="70" t="n">
        <v>0.708</v>
      </c>
      <c r="E23" s="70" t="n">
        <v>88.449</v>
      </c>
      <c r="F23" s="71" t="n">
        <f aca="false">SUM(G23:I23)</f>
        <v>1783329</v>
      </c>
      <c r="G23" s="71" t="n">
        <v>184</v>
      </c>
      <c r="H23" s="71" t="n">
        <v>14166</v>
      </c>
      <c r="I23" s="71" t="n">
        <v>1768979</v>
      </c>
      <c r="J23" s="71" t="n">
        <f aca="false">SUM(K23:M23)</f>
        <v>289</v>
      </c>
      <c r="K23" s="71" t="n">
        <v>1</v>
      </c>
      <c r="L23" s="71" t="n">
        <v>3</v>
      </c>
      <c r="M23" s="71" t="n">
        <v>285</v>
      </c>
      <c r="N23" s="72" t="s">
        <v>82</v>
      </c>
      <c r="O23" s="73" t="s">
        <v>83</v>
      </c>
    </row>
    <row r="24" customFormat="false" ht="13.5" hidden="false" customHeight="false" outlineLevel="0" collapsed="false">
      <c r="B24" s="70" t="n">
        <f aca="false">SUM(C24:E24)</f>
        <v>9.946</v>
      </c>
      <c r="C24" s="70" t="n">
        <v>0</v>
      </c>
      <c r="D24" s="70" t="n">
        <v>4.075</v>
      </c>
      <c r="E24" s="70" t="n">
        <v>5.871</v>
      </c>
      <c r="F24" s="71" t="n">
        <f aca="false">SUM(G24:I24)</f>
        <v>198926</v>
      </c>
      <c r="G24" s="71" t="n">
        <v>0</v>
      </c>
      <c r="H24" s="71" t="n">
        <v>81499</v>
      </c>
      <c r="I24" s="71" t="n">
        <v>117427</v>
      </c>
      <c r="J24" s="71" t="n">
        <f aca="false">SUM(K24:M24)</f>
        <v>12</v>
      </c>
      <c r="K24" s="71" t="n">
        <v>0</v>
      </c>
      <c r="L24" s="71" t="n">
        <v>1</v>
      </c>
      <c r="M24" s="71" t="n">
        <v>11</v>
      </c>
      <c r="N24" s="72" t="s">
        <v>84</v>
      </c>
      <c r="O24" s="73" t="s">
        <v>85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6</v>
      </c>
      <c r="O25" s="73" t="s">
        <v>87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8</v>
      </c>
      <c r="O26" s="73" t="s">
        <v>89</v>
      </c>
    </row>
    <row r="27" customFormat="false" ht="13.5" hidden="false" customHeight="false" outlineLevel="0" collapsed="false">
      <c r="B27" s="70" t="n">
        <f aca="false">SUM(C27:E27)</f>
        <v>0.887</v>
      </c>
      <c r="C27" s="70" t="n">
        <v>0</v>
      </c>
      <c r="D27" s="70" t="n">
        <v>0</v>
      </c>
      <c r="E27" s="70" t="n">
        <v>0.887</v>
      </c>
      <c r="F27" s="71" t="n">
        <f aca="false">SUM(G27:I27)</f>
        <v>17745</v>
      </c>
      <c r="G27" s="71" t="n">
        <v>0</v>
      </c>
      <c r="H27" s="71" t="n">
        <v>0</v>
      </c>
      <c r="I27" s="71" t="n">
        <v>17745</v>
      </c>
      <c r="J27" s="71" t="n">
        <f aca="false">SUM(K27:M27)</f>
        <v>3</v>
      </c>
      <c r="K27" s="71" t="n">
        <v>0</v>
      </c>
      <c r="L27" s="71" t="n">
        <v>0</v>
      </c>
      <c r="M27" s="71" t="n">
        <v>3</v>
      </c>
      <c r="N27" s="72" t="s">
        <v>90</v>
      </c>
      <c r="O27" s="73" t="s">
        <v>91</v>
      </c>
    </row>
    <row r="28" customFormat="false" ht="13.5" hidden="false" customHeight="false" outlineLevel="0" collapsed="false">
      <c r="B28" s="74" t="n">
        <v>100</v>
      </c>
      <c r="C28" s="74" t="n">
        <v>0.009</v>
      </c>
      <c r="D28" s="74" t="n">
        <v>4.783</v>
      </c>
      <c r="E28" s="74" t="n">
        <v>95.208</v>
      </c>
      <c r="F28" s="75" t="n">
        <v>2000000</v>
      </c>
      <c r="G28" s="75" t="n">
        <v>184</v>
      </c>
      <c r="H28" s="75" t="n">
        <v>95665</v>
      </c>
      <c r="I28" s="75" t="n">
        <v>1904151</v>
      </c>
      <c r="J28" s="75" t="n">
        <v>304</v>
      </c>
      <c r="K28" s="75" t="n">
        <v>1</v>
      </c>
      <c r="L28" s="75" t="n">
        <v>4</v>
      </c>
      <c r="M28" s="75" t="n">
        <v>299</v>
      </c>
      <c r="N28" s="72" t="s">
        <v>78</v>
      </c>
      <c r="O28" s="73" t="s">
        <v>92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93</v>
      </c>
      <c r="C30" s="76"/>
      <c r="D30" s="76"/>
      <c r="E30" s="76"/>
      <c r="F30" s="0"/>
      <c r="G30" s="77" t="s">
        <v>94</v>
      </c>
      <c r="H30" s="78" t="s">
        <v>95</v>
      </c>
      <c r="I30" s="36"/>
      <c r="J30" s="79"/>
      <c r="K30" s="80" t="s">
        <v>96</v>
      </c>
      <c r="L30" s="80"/>
      <c r="M30" s="76" t="s">
        <v>97</v>
      </c>
      <c r="N30" s="76"/>
      <c r="O30" s="81" t="s">
        <v>98</v>
      </c>
    </row>
    <row r="31" customFormat="false" ht="13.5" hidden="false" customHeight="false" outlineLevel="0" collapsed="false">
      <c r="B31" s="82" t="s">
        <v>99</v>
      </c>
      <c r="C31" s="82"/>
      <c r="D31" s="82"/>
      <c r="E31" s="82"/>
      <c r="F31" s="0"/>
      <c r="G31" s="83"/>
      <c r="H31" s="84" t="s">
        <v>100</v>
      </c>
      <c r="I31" s="27"/>
      <c r="J31" s="85"/>
      <c r="K31" s="86" t="s">
        <v>101</v>
      </c>
      <c r="L31" s="86"/>
      <c r="M31" s="87" t="s">
        <v>102</v>
      </c>
      <c r="N31" s="88"/>
      <c r="O31" s="83"/>
      <c r="R31" s="89"/>
    </row>
    <row r="32" customFormat="false" ht="13.5" hidden="false" customHeight="false" outlineLevel="0" collapsed="false">
      <c r="B32" s="90" t="s">
        <v>103</v>
      </c>
      <c r="C32" s="91" t="s">
        <v>104</v>
      </c>
      <c r="D32" s="91" t="s">
        <v>105</v>
      </c>
      <c r="E32" s="92"/>
      <c r="F32" s="0"/>
      <c r="G32" s="93" t="s">
        <v>106</v>
      </c>
      <c r="H32" s="94" t="s">
        <v>107</v>
      </c>
      <c r="I32" s="15"/>
      <c r="J32" s="0"/>
      <c r="K32" s="95" t="n">
        <v>11.9</v>
      </c>
      <c r="L32" s="95"/>
      <c r="M32" s="96"/>
      <c r="N32" s="97" t="s">
        <v>108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9</v>
      </c>
      <c r="F33" s="0"/>
      <c r="G33" s="93" t="s">
        <v>110</v>
      </c>
      <c r="H33" s="94" t="s">
        <v>111</v>
      </c>
      <c r="I33" s="15"/>
      <c r="J33" s="0"/>
      <c r="K33" s="100" t="n">
        <v>12.3</v>
      </c>
      <c r="L33" s="100"/>
      <c r="M33" s="96"/>
      <c r="N33" s="97" t="s">
        <v>112</v>
      </c>
      <c r="O33" s="93" t="n">
        <v>-2</v>
      </c>
    </row>
    <row r="34" customFormat="false" ht="15" hidden="false" customHeight="false" outlineLevel="0" collapsed="false">
      <c r="B34" s="101" t="n">
        <v>55</v>
      </c>
      <c r="C34" s="101" t="n">
        <v>15</v>
      </c>
      <c r="D34" s="101" t="n">
        <v>40</v>
      </c>
      <c r="E34" s="102" t="s">
        <v>81</v>
      </c>
      <c r="F34" s="0"/>
      <c r="G34" s="93"/>
      <c r="H34" s="94"/>
      <c r="I34" s="15"/>
      <c r="J34" s="0"/>
      <c r="K34" s="103"/>
      <c r="L34" s="104"/>
      <c r="M34" s="96"/>
      <c r="N34" s="105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13</v>
      </c>
      <c r="F35" s="0"/>
      <c r="G35" s="108"/>
      <c r="H35" s="94"/>
      <c r="I35" s="15"/>
      <c r="J35" s="0"/>
      <c r="K35" s="109"/>
      <c r="L35" s="104"/>
      <c r="M35" s="96"/>
      <c r="N35" s="96"/>
      <c r="O35" s="108"/>
    </row>
    <row r="36" customFormat="false" ht="16.5" hidden="false" customHeight="true" outlineLevel="0" collapsed="false">
      <c r="B36" s="101" t="s">
        <v>114</v>
      </c>
      <c r="C36" s="101" t="s">
        <v>114</v>
      </c>
      <c r="D36" s="101" t="s">
        <v>114</v>
      </c>
      <c r="E36" s="110" t="s">
        <v>115</v>
      </c>
      <c r="F36" s="15"/>
      <c r="G36" s="111"/>
      <c r="H36" s="112"/>
      <c r="I36" s="27"/>
      <c r="J36" s="27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1999</v>
      </c>
      <c r="Q37" s="116" t="n">
        <v>1998</v>
      </c>
      <c r="R37" s="117" t="s">
        <v>116</v>
      </c>
      <c r="S37" s="118"/>
      <c r="T37" s="119" t="n">
        <v>1999</v>
      </c>
      <c r="U37" s="119" t="n">
        <v>1998</v>
      </c>
      <c r="V37" s="119" t="n">
        <v>1997</v>
      </c>
      <c r="W37" s="119" t="n">
        <v>1996</v>
      </c>
      <c r="X37" s="119" t="n">
        <v>1995</v>
      </c>
      <c r="Y37" s="120" t="s">
        <v>117</v>
      </c>
      <c r="Z37" s="121" t="s">
        <v>118</v>
      </c>
    </row>
    <row r="38" customFormat="false" ht="20.1" hidden="false" customHeight="true" outlineLevel="0" collapsed="false">
      <c r="P38" s="122" t="n">
        <v>5.885</v>
      </c>
      <c r="Q38" s="122" t="n">
        <v>2.681</v>
      </c>
      <c r="R38" s="123" t="s">
        <v>119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20</v>
      </c>
    </row>
    <row r="39" customFormat="false" ht="20.1" hidden="false" customHeight="true" outlineLevel="0" collapsed="false">
      <c r="P39" s="122" t="n">
        <v>0.121</v>
      </c>
      <c r="Q39" s="122" t="n">
        <v>0.006</v>
      </c>
      <c r="R39" s="127" t="s">
        <v>121</v>
      </c>
      <c r="S39" s="118"/>
      <c r="T39" s="124" t="n">
        <v>0.86</v>
      </c>
      <c r="U39" s="124" t="n">
        <v>1.11</v>
      </c>
      <c r="V39" s="124" t="n">
        <v>2.61</v>
      </c>
      <c r="W39" s="124" t="n">
        <v>2.95</v>
      </c>
      <c r="X39" s="124" t="n">
        <v>3</v>
      </c>
      <c r="Y39" s="125"/>
      <c r="Z39" s="126" t="s">
        <v>122</v>
      </c>
    </row>
    <row r="40" customFormat="false" ht="20.1" hidden="false" customHeight="true" outlineLevel="0" collapsed="false">
      <c r="P40" s="122" t="n">
        <v>7.124</v>
      </c>
      <c r="Q40" s="122" t="n">
        <v>181.417</v>
      </c>
      <c r="R40" s="127" t="s">
        <v>123</v>
      </c>
      <c r="S40" s="118"/>
      <c r="T40" s="124" t="n">
        <v>1.236</v>
      </c>
      <c r="U40" s="124" t="n">
        <v>1.221</v>
      </c>
      <c r="V40" s="124" t="n">
        <v>1.945</v>
      </c>
      <c r="W40" s="124" t="n">
        <v>1.944</v>
      </c>
      <c r="X40" s="124" t="n">
        <v>1.944</v>
      </c>
      <c r="Y40" s="125"/>
      <c r="Z40" s="126" t="s">
        <v>124</v>
      </c>
    </row>
    <row r="41" customFormat="false" ht="20.1" hidden="false" customHeight="true" outlineLevel="0" collapsed="false">
      <c r="P41" s="122" t="n">
        <v>0.696</v>
      </c>
      <c r="Q41" s="122" t="n">
        <v>0.909</v>
      </c>
      <c r="R41" s="128" t="s">
        <v>125</v>
      </c>
      <c r="S41" s="118"/>
      <c r="T41" s="129" t="n">
        <v>2000000</v>
      </c>
      <c r="U41" s="129" t="n">
        <v>2000000</v>
      </c>
      <c r="V41" s="129" t="n">
        <v>1250000</v>
      </c>
      <c r="W41" s="129" t="n">
        <v>1250000</v>
      </c>
      <c r="X41" s="129" t="n">
        <v>1250000</v>
      </c>
      <c r="Y41" s="125"/>
      <c r="Z41" s="126" t="s">
        <v>126</v>
      </c>
    </row>
    <row r="42" customFormat="false" ht="20.1" hidden="false" customHeight="true" outlineLevel="0" collapsed="false">
      <c r="P42" s="122" t="n">
        <v>11.628</v>
      </c>
      <c r="Q42" s="122" t="n">
        <v>0</v>
      </c>
      <c r="R42" s="130" t="s">
        <v>127</v>
      </c>
      <c r="S42" s="118"/>
      <c r="T42" s="129" t="n">
        <v>117702</v>
      </c>
      <c r="U42" s="129" t="n">
        <v>53612</v>
      </c>
      <c r="V42" s="129" t="n">
        <v>4785</v>
      </c>
      <c r="W42" s="129" t="n">
        <v>44785</v>
      </c>
      <c r="X42" s="129" t="n">
        <v>43293</v>
      </c>
      <c r="Y42" s="125"/>
      <c r="Z42" s="126" t="s">
        <v>128</v>
      </c>
    </row>
    <row r="43" customFormat="false" ht="20.1" hidden="false" customHeight="true" outlineLevel="0" collapsed="false">
      <c r="P43" s="131" t="n">
        <v>82.833</v>
      </c>
      <c r="Q43" s="131" t="n">
        <v>0</v>
      </c>
      <c r="R43" s="132" t="s">
        <v>129</v>
      </c>
      <c r="S43" s="118"/>
      <c r="T43" s="129" t="n">
        <v>117901</v>
      </c>
      <c r="U43" s="129" t="n">
        <v>85525</v>
      </c>
      <c r="V43" s="129" t="n">
        <v>13035</v>
      </c>
      <c r="W43" s="129" t="n">
        <v>134758</v>
      </c>
      <c r="X43" s="129" t="n">
        <v>131796</v>
      </c>
      <c r="Y43" s="125"/>
      <c r="Z43" s="133" t="s">
        <v>130</v>
      </c>
    </row>
    <row r="44" customFormat="false" ht="20.1" hidden="false" customHeight="true" outlineLevel="0" collapsed="false">
      <c r="P44" s="122" t="n">
        <v>8.6</v>
      </c>
      <c r="Q44" s="122" t="s">
        <v>114</v>
      </c>
      <c r="R44" s="134" t="s">
        <v>131</v>
      </c>
      <c r="S44" s="118"/>
      <c r="T44" s="129" t="n">
        <v>41</v>
      </c>
      <c r="U44" s="129" t="n">
        <v>33</v>
      </c>
      <c r="V44" s="129" t="n">
        <v>12</v>
      </c>
      <c r="W44" s="129" t="n">
        <v>14</v>
      </c>
      <c r="X44" s="129" t="n">
        <v>49</v>
      </c>
      <c r="Y44" s="125"/>
      <c r="Z44" s="126" t="s">
        <v>132</v>
      </c>
    </row>
    <row r="45" customFormat="false" ht="20.1" hidden="false" customHeight="true" outlineLevel="0" collapsed="false">
      <c r="P45" s="122" t="n">
        <v>4.917</v>
      </c>
      <c r="Q45" s="122" t="n">
        <v>0.239</v>
      </c>
      <c r="R45" s="130" t="s">
        <v>133</v>
      </c>
      <c r="S45" s="118"/>
      <c r="T45" s="129" t="n">
        <v>1720000</v>
      </c>
      <c r="U45" s="129" t="n">
        <v>2220000</v>
      </c>
      <c r="V45" s="129" t="n">
        <v>3262500</v>
      </c>
      <c r="W45" s="129" t="n">
        <v>3687500</v>
      </c>
      <c r="X45" s="129" t="n">
        <v>3750000</v>
      </c>
      <c r="Y45" s="135"/>
      <c r="Z45" s="126" t="s">
        <v>134</v>
      </c>
    </row>
    <row r="46" customFormat="false" ht="20.1" hidden="false" customHeight="true" outlineLevel="0" collapsed="false">
      <c r="P46" s="122" t="n">
        <v>9.766</v>
      </c>
      <c r="Q46" s="122" t="n">
        <v>0.501</v>
      </c>
      <c r="R46" s="130" t="s">
        <v>135</v>
      </c>
      <c r="S46" s="118"/>
      <c r="T46" s="136" t="s">
        <v>136</v>
      </c>
      <c r="U46" s="118"/>
      <c r="V46" s="118"/>
      <c r="W46" s="118"/>
      <c r="X46" s="118"/>
      <c r="Y46" s="118"/>
      <c r="Z46" s="121" t="s">
        <v>137</v>
      </c>
    </row>
    <row r="47" customFormat="false" ht="20.1" hidden="false" customHeight="true" outlineLevel="0" collapsed="false">
      <c r="P47" s="137" t="n">
        <v>10</v>
      </c>
      <c r="Q47" s="137" t="n">
        <v>0</v>
      </c>
      <c r="R47" s="138" t="s">
        <v>138</v>
      </c>
      <c r="S47" s="118"/>
      <c r="T47" s="139" t="n">
        <v>2000000</v>
      </c>
      <c r="U47" s="139" t="n">
        <v>2000000</v>
      </c>
      <c r="V47" s="139" t="n">
        <v>1250000</v>
      </c>
      <c r="W47" s="139" t="n">
        <v>1250000</v>
      </c>
      <c r="X47" s="139" t="n">
        <v>1250000</v>
      </c>
      <c r="Y47" s="140"/>
      <c r="Z47" s="141" t="s">
        <v>139</v>
      </c>
    </row>
    <row r="48" customFormat="false" ht="20.1" hidden="false" customHeight="true" outlineLevel="0" collapsed="false">
      <c r="P48" s="131" t="n">
        <v>12.073</v>
      </c>
      <c r="Q48" s="131" t="n">
        <v>0.612</v>
      </c>
      <c r="R48" s="132" t="s">
        <v>140</v>
      </c>
      <c r="S48" s="118"/>
      <c r="T48" s="139" t="n">
        <v>2000000</v>
      </c>
      <c r="U48" s="139" t="n">
        <v>2000000</v>
      </c>
      <c r="V48" s="139" t="n">
        <v>1250000</v>
      </c>
      <c r="W48" s="139" t="n">
        <v>1250000</v>
      </c>
      <c r="X48" s="139" t="n">
        <v>1250000</v>
      </c>
      <c r="Y48" s="140"/>
      <c r="Z48" s="141" t="s">
        <v>141</v>
      </c>
    </row>
    <row r="49" customFormat="false" ht="20.1" hidden="false" customHeight="true" outlineLevel="0" collapsed="false">
      <c r="P49" s="122" t="n">
        <v>50.352</v>
      </c>
      <c r="Q49" s="122" t="n">
        <v>47.767</v>
      </c>
      <c r="R49" s="130" t="s">
        <v>142</v>
      </c>
      <c r="S49" s="118"/>
      <c r="T49" s="139" t="n">
        <v>2000000</v>
      </c>
      <c r="U49" s="139" t="n">
        <v>2000000</v>
      </c>
      <c r="V49" s="139" t="n">
        <v>1250000</v>
      </c>
      <c r="W49" s="139" t="n">
        <v>1250000</v>
      </c>
      <c r="X49" s="139" t="n">
        <v>1250000</v>
      </c>
      <c r="Y49" s="140"/>
      <c r="Z49" s="141" t="s">
        <v>143</v>
      </c>
    </row>
    <row r="50" customFormat="false" ht="20.1" hidden="false" customHeight="true" outlineLevel="0" collapsed="false">
      <c r="P50" s="131" t="n">
        <v>15.647</v>
      </c>
      <c r="Q50" s="131" t="n">
        <v>16.328</v>
      </c>
      <c r="R50" s="142" t="s">
        <v>144</v>
      </c>
      <c r="S50" s="118"/>
      <c r="T50" s="139" t="n">
        <v>457206</v>
      </c>
      <c r="U50" s="139" t="n">
        <v>427977</v>
      </c>
      <c r="V50" s="139" t="n">
        <v>422151</v>
      </c>
      <c r="W50" s="139" t="n">
        <v>422151</v>
      </c>
      <c r="X50" s="139" t="n">
        <v>422151</v>
      </c>
      <c r="Y50" s="140"/>
      <c r="Z50" s="141" t="s">
        <v>145</v>
      </c>
    </row>
    <row r="51" customFormat="false" ht="20.1" hidden="false" customHeight="true" outlineLevel="0" collapsed="false">
      <c r="P51" s="122" t="n">
        <v>49.648</v>
      </c>
      <c r="Q51" s="122" t="n">
        <v>52.233</v>
      </c>
      <c r="R51" s="143" t="s">
        <v>146</v>
      </c>
      <c r="S51" s="118"/>
      <c r="T51" s="139" t="n">
        <v>11000</v>
      </c>
      <c r="U51" s="139" t="n">
        <v>11000</v>
      </c>
      <c r="V51" s="139" t="n">
        <v>255000</v>
      </c>
      <c r="W51" s="139" t="n">
        <v>255000</v>
      </c>
      <c r="X51" s="139" t="n">
        <v>255000</v>
      </c>
      <c r="Y51" s="144"/>
      <c r="Z51" s="145" t="s">
        <v>147</v>
      </c>
    </row>
    <row r="52" customFormat="false" ht="20.1" hidden="false" customHeight="true" outlineLevel="0" collapsed="false">
      <c r="P52" s="122" t="n">
        <v>98.603</v>
      </c>
      <c r="Q52" s="122" t="n">
        <v>109.351</v>
      </c>
      <c r="R52" s="146" t="s">
        <v>148</v>
      </c>
      <c r="S52" s="118"/>
      <c r="T52" s="139" t="n">
        <v>4184</v>
      </c>
      <c r="U52" s="139" t="n">
        <v>3962</v>
      </c>
      <c r="V52" s="139" t="n">
        <v>503551</v>
      </c>
      <c r="W52" s="139" t="n">
        <v>502728</v>
      </c>
      <c r="X52" s="139" t="n">
        <v>502728</v>
      </c>
      <c r="Y52" s="147"/>
      <c r="Z52" s="126" t="s">
        <v>149</v>
      </c>
    </row>
    <row r="53" customFormat="false" ht="20.1" hidden="false" customHeight="true" outlineLevel="0" collapsed="false">
      <c r="P53" s="122" t="n">
        <v>55.16</v>
      </c>
      <c r="Q53" s="122" t="n">
        <v>62.284</v>
      </c>
      <c r="R53" s="146" t="s">
        <v>150</v>
      </c>
      <c r="S53" s="118"/>
      <c r="T53" s="139" t="n">
        <v>2472390</v>
      </c>
      <c r="U53" s="139" t="n">
        <v>2442939</v>
      </c>
      <c r="V53" s="139" t="n">
        <v>2430702</v>
      </c>
      <c r="W53" s="139" t="n">
        <v>2429879</v>
      </c>
      <c r="X53" s="139" t="n">
        <v>2429879</v>
      </c>
      <c r="Y53" s="148"/>
      <c r="Z53" s="126" t="s">
        <v>151</v>
      </c>
    </row>
    <row r="54" customFormat="false" ht="20.1" hidden="false" customHeight="true" outlineLevel="0" collapsed="false">
      <c r="P54" s="122" t="n">
        <v>45.822</v>
      </c>
      <c r="Q54" s="122" t="n">
        <v>40.643</v>
      </c>
      <c r="R54" s="143" t="s">
        <v>152</v>
      </c>
      <c r="S54" s="118"/>
      <c r="T54" s="120" t="s">
        <v>153</v>
      </c>
      <c r="U54" s="118"/>
      <c r="V54" s="118"/>
      <c r="W54" s="118"/>
      <c r="X54" s="118"/>
      <c r="Y54" s="118"/>
      <c r="Z54" s="121" t="s">
        <v>154</v>
      </c>
    </row>
    <row r="55" customFormat="false" ht="20.1" hidden="false" customHeight="true" outlineLevel="0" collapsed="false">
      <c r="P55" s="122" t="n">
        <v>3.242</v>
      </c>
      <c r="Q55" s="122" t="n">
        <v>3.055</v>
      </c>
      <c r="R55" s="143" t="s">
        <v>155</v>
      </c>
      <c r="S55" s="118"/>
      <c r="T55" s="139" t="n">
        <v>386851</v>
      </c>
      <c r="U55" s="139" t="n">
        <v>398892</v>
      </c>
      <c r="V55" s="139" t="n">
        <v>413692</v>
      </c>
      <c r="W55" s="139" t="n">
        <v>416289</v>
      </c>
      <c r="X55" s="139" t="n">
        <v>427973</v>
      </c>
      <c r="Y55" s="149"/>
      <c r="Z55" s="150" t="s">
        <v>156</v>
      </c>
    </row>
    <row r="56" customFormat="false" ht="20.1" hidden="false" customHeight="true" outlineLevel="0" collapsed="false">
      <c r="P56" s="129" t="n">
        <v>3057976</v>
      </c>
      <c r="Q56" s="129" t="n">
        <v>3127536</v>
      </c>
      <c r="R56" s="127" t="s">
        <v>157</v>
      </c>
      <c r="S56" s="118"/>
      <c r="T56" s="139" t="n">
        <v>4421735</v>
      </c>
      <c r="U56" s="139" t="n">
        <v>4649090</v>
      </c>
      <c r="V56" s="139" t="n">
        <v>4420818</v>
      </c>
      <c r="W56" s="139" t="n">
        <v>4834975</v>
      </c>
      <c r="X56" s="139" t="n">
        <v>4464306</v>
      </c>
      <c r="Y56" s="149"/>
      <c r="Z56" s="150" t="s">
        <v>158</v>
      </c>
    </row>
    <row r="57" customFormat="false" ht="20.1" hidden="false" customHeight="true" outlineLevel="0" collapsed="false">
      <c r="P57" s="118"/>
      <c r="Q57" s="118"/>
      <c r="R57" s="118"/>
      <c r="S57" s="151"/>
      <c r="T57" s="139" t="n">
        <v>1407517</v>
      </c>
      <c r="U57" s="139" t="n">
        <v>1033474</v>
      </c>
      <c r="V57" s="139" t="n">
        <v>851885</v>
      </c>
      <c r="W57" s="139" t="n">
        <v>1049406</v>
      </c>
      <c r="X57" s="139" t="n">
        <v>737827</v>
      </c>
      <c r="Y57" s="149"/>
      <c r="Z57" s="133" t="s">
        <v>159</v>
      </c>
    </row>
    <row r="58" customFormat="false" ht="20.1" hidden="false" customHeight="true" outlineLevel="0" collapsed="false">
      <c r="S58" s="118"/>
      <c r="T58" s="139" t="n">
        <v>101660</v>
      </c>
      <c r="U58" s="139" t="n">
        <v>66332</v>
      </c>
      <c r="V58" s="139" t="n">
        <v>50084</v>
      </c>
      <c r="W58" s="139" t="n">
        <v>48005</v>
      </c>
      <c r="X58" s="139" t="n">
        <v>65808</v>
      </c>
      <c r="Y58" s="149"/>
      <c r="Z58" s="126" t="s">
        <v>160</v>
      </c>
    </row>
    <row r="59" customFormat="false" ht="20.1" hidden="false" customHeight="true" outlineLevel="0" collapsed="false">
      <c r="S59" s="118"/>
      <c r="T59" s="139" t="n">
        <v>4910246</v>
      </c>
      <c r="U59" s="139" t="n">
        <v>5114314</v>
      </c>
      <c r="V59" s="139" t="n">
        <v>4884594</v>
      </c>
      <c r="W59" s="139" t="n">
        <v>5299269</v>
      </c>
      <c r="X59" s="139" t="n">
        <v>4958087</v>
      </c>
      <c r="Y59" s="149"/>
      <c r="Z59" s="126" t="s">
        <v>161</v>
      </c>
    </row>
    <row r="60" customFormat="false" ht="20.1" hidden="false" customHeight="true" outlineLevel="0" collapsed="false">
      <c r="S60" s="118"/>
      <c r="T60" s="139" t="n">
        <v>1363759</v>
      </c>
      <c r="U60" s="139" t="n">
        <v>1521554</v>
      </c>
      <c r="V60" s="139" t="n">
        <v>1466019</v>
      </c>
      <c r="W60" s="139" t="n">
        <v>1672733</v>
      </c>
      <c r="X60" s="139" t="n">
        <v>1465183</v>
      </c>
      <c r="Y60" s="152"/>
      <c r="Z60" s="126" t="s">
        <v>162</v>
      </c>
    </row>
    <row r="61" customFormat="false" ht="20.1" hidden="false" customHeight="true" outlineLevel="0" collapsed="false">
      <c r="S61" s="118"/>
      <c r="T61" s="139" t="n">
        <v>56024</v>
      </c>
      <c r="U61" s="139" t="n">
        <v>56024</v>
      </c>
      <c r="V61" s="139" t="n">
        <v>56024</v>
      </c>
      <c r="W61" s="139" t="n">
        <v>56024</v>
      </c>
      <c r="X61" s="139" t="n">
        <v>6024</v>
      </c>
      <c r="Y61" s="153"/>
      <c r="Z61" s="126" t="s">
        <v>163</v>
      </c>
    </row>
    <row r="62" customFormat="false" ht="20.1" hidden="false" customHeight="true" outlineLevel="0" collapsed="false">
      <c r="S62" s="118"/>
      <c r="T62" s="139" t="n">
        <v>1018073</v>
      </c>
      <c r="U62" s="139" t="n">
        <v>1093797</v>
      </c>
      <c r="V62" s="139" t="n">
        <v>931849</v>
      </c>
      <c r="W62" s="139" t="n">
        <v>1140633</v>
      </c>
      <c r="X62" s="139" t="n">
        <v>1057001</v>
      </c>
      <c r="Y62" s="148"/>
      <c r="Z62" s="126" t="s">
        <v>164</v>
      </c>
    </row>
    <row r="63" customFormat="false" ht="20.1" hidden="false" customHeight="true" outlineLevel="0" collapsed="false">
      <c r="S63" s="118"/>
      <c r="T63" s="139" t="n">
        <v>2437856</v>
      </c>
      <c r="U63" s="139" t="n">
        <v>2671375</v>
      </c>
      <c r="V63" s="139" t="n">
        <v>2453892</v>
      </c>
      <c r="W63" s="139" t="n">
        <v>2869390</v>
      </c>
      <c r="X63" s="139" t="n">
        <v>2528208</v>
      </c>
      <c r="Y63" s="154"/>
      <c r="Z63" s="126" t="s">
        <v>165</v>
      </c>
    </row>
    <row r="64" customFormat="false" ht="20.1" hidden="false" customHeight="true" outlineLevel="0" collapsed="false">
      <c r="S64" s="118"/>
      <c r="T64" s="139" t="n">
        <v>4910246</v>
      </c>
      <c r="U64" s="139" t="n">
        <v>5114314</v>
      </c>
      <c r="V64" s="139" t="n">
        <v>4884594</v>
      </c>
      <c r="W64" s="139" t="n">
        <v>5299269</v>
      </c>
      <c r="X64" s="139" t="n">
        <v>4958087</v>
      </c>
      <c r="Y64" s="154"/>
      <c r="Z64" s="155" t="s">
        <v>166</v>
      </c>
    </row>
    <row r="65" customFormat="false" ht="20.1" hidden="false" customHeight="true" outlineLevel="0" collapsed="false">
      <c r="S65" s="118"/>
      <c r="T65" s="139" t="n">
        <v>2249985</v>
      </c>
      <c r="U65" s="139" t="n">
        <v>2078627</v>
      </c>
      <c r="V65" s="139" t="n">
        <v>1693599</v>
      </c>
      <c r="W65" s="139" t="n">
        <v>2004085</v>
      </c>
      <c r="X65" s="139" t="n">
        <v>1887613</v>
      </c>
      <c r="Y65" s="156"/>
      <c r="Z65" s="157" t="s">
        <v>167</v>
      </c>
    </row>
    <row r="66" customFormat="false" ht="20.1" hidden="false" customHeight="true" outlineLevel="0" collapsed="false">
      <c r="T66" s="139" t="n">
        <v>16889</v>
      </c>
      <c r="U66" s="139" t="n">
        <v>23779</v>
      </c>
      <c r="V66" s="139" t="n">
        <v>22953</v>
      </c>
      <c r="W66" s="139" t="n">
        <v>22521</v>
      </c>
      <c r="X66" s="139" t="n">
        <v>0</v>
      </c>
      <c r="Y66" s="158"/>
      <c r="Z66" s="126" t="s">
        <v>168</v>
      </c>
    </row>
    <row r="67" customFormat="false" ht="20.1" hidden="false" customHeight="true" outlineLevel="0" collapsed="false">
      <c r="T67" s="139" t="n">
        <v>249130</v>
      </c>
      <c r="U67" s="139" t="n">
        <v>279489</v>
      </c>
      <c r="V67" s="139" t="n">
        <v>198561</v>
      </c>
      <c r="W67" s="139" t="n">
        <v>263663</v>
      </c>
      <c r="X67" s="139" t="n">
        <v>213868</v>
      </c>
      <c r="Y67" s="158"/>
      <c r="Z67" s="126" t="s">
        <v>169</v>
      </c>
    </row>
    <row r="68" customFormat="false" ht="20.1" hidden="false" customHeight="true" outlineLevel="0" collapsed="false">
      <c r="T68" s="139" t="n">
        <v>261386</v>
      </c>
      <c r="U68" s="139" t="n">
        <v>247997</v>
      </c>
      <c r="V68" s="139" t="n">
        <v>224385</v>
      </c>
      <c r="W68" s="139" t="n">
        <v>277822</v>
      </c>
      <c r="X68" s="139" t="n">
        <v>238599</v>
      </c>
      <c r="Y68" s="158"/>
      <c r="Z68" s="126" t="s">
        <v>170</v>
      </c>
    </row>
    <row r="69" customFormat="false" ht="20.1" hidden="false" customHeight="true" outlineLevel="0" collapsed="false">
      <c r="T69" s="139" t="n">
        <v>1559934</v>
      </c>
      <c r="U69" s="139" t="n">
        <v>1264742</v>
      </c>
      <c r="V69" s="139" t="n">
        <v>1048120</v>
      </c>
      <c r="W69" s="139" t="n">
        <v>1128909</v>
      </c>
      <c r="X69" s="139" t="n">
        <v>1241764</v>
      </c>
      <c r="Y69" s="158"/>
      <c r="Z69" s="126" t="s">
        <v>171</v>
      </c>
    </row>
    <row r="70" customFormat="false" ht="20.1" hidden="false" customHeight="true" outlineLevel="0" collapsed="false">
      <c r="T70" s="139" t="n">
        <v>162646</v>
      </c>
      <c r="U70" s="139" t="n">
        <v>262620</v>
      </c>
      <c r="V70" s="139" t="n">
        <v>199580</v>
      </c>
      <c r="W70" s="139" t="n">
        <v>311170</v>
      </c>
      <c r="X70" s="139" t="n">
        <v>193382</v>
      </c>
      <c r="Y70" s="158"/>
      <c r="Z70" s="159" t="s">
        <v>172</v>
      </c>
    </row>
    <row r="71" customFormat="false" ht="20.1" hidden="false" customHeight="true" outlineLevel="0" collapsed="false">
      <c r="T71" s="139" t="n">
        <v>292295</v>
      </c>
      <c r="U71" s="139" t="n">
        <v>47261</v>
      </c>
      <c r="V71" s="139" t="n">
        <v>153922</v>
      </c>
      <c r="W71" s="139" t="n">
        <v>336939</v>
      </c>
      <c r="X71" s="139" t="n">
        <v>1000000</v>
      </c>
      <c r="Y71" s="158"/>
      <c r="Z71" s="126" t="s">
        <v>173</v>
      </c>
    </row>
    <row r="72" customFormat="false" ht="20.1" hidden="false" customHeight="true" outlineLevel="0" collapsed="false">
      <c r="T72" s="139" t="n">
        <v>241451</v>
      </c>
      <c r="U72" s="139" t="n">
        <v>12237</v>
      </c>
      <c r="V72" s="139" t="n">
        <v>112364</v>
      </c>
      <c r="W72" s="139" t="n">
        <v>199323</v>
      </c>
      <c r="X72" s="139" t="n">
        <v>929868</v>
      </c>
      <c r="Y72" s="158"/>
      <c r="Z72" s="126" t="s">
        <v>174</v>
      </c>
    </row>
    <row r="73" customFormat="false" ht="20.1" hidden="false" customHeight="true" outlineLevel="0" collapsed="false">
      <c r="T73" s="139" t="n">
        <v>200000</v>
      </c>
      <c r="U73" s="139" t="n">
        <v>0</v>
      </c>
      <c r="V73" s="139" t="n">
        <v>100000</v>
      </c>
      <c r="W73" s="139" t="n">
        <v>175000</v>
      </c>
      <c r="X73" s="139" t="n">
        <v>175000</v>
      </c>
      <c r="Y73" s="158"/>
      <c r="Z73" s="126" t="s">
        <v>175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natinsure@go.com.jo"/>
    <hyperlink ref="N6" r:id="rId2" display="natinsure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research</cp:lastModifiedBy>
  <cp:lastPrinted>2001-05-13T08:32:21Z</cp:lastPrinted>
  <dcterms:modified xsi:type="dcterms:W3CDTF">2006-02-28T10:48:13Z</dcterms:modified>
  <cp:revision>0</cp:revision>
  <dc:subject/>
  <dc:title/>
</cp:coreProperties>
</file>